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30701224"/>
        <c:axId val="92914753"/>
      </c:scatterChart>
      <c:valAx>
        <c:axId val="3070122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753"/>
        <c:crossesAt val="0"/>
        <c:crossBetween val="midCat"/>
      </c:valAx>
      <c:valAx>
        <c:axId val="929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63605664"/>
        <c:axId val="18965243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90211940"/>
        <c:axId val="5433802"/>
      </c:scatterChart>
      <c:valAx>
        <c:axId val="63605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243"/>
        <c:crossesAt val="0"/>
        <c:crossBetween val="midCat"/>
      </c:valAx>
      <c:valAx>
        <c:axId val="1896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664"/>
        <c:crossesAt val="0"/>
        <c:crossBetween val="midCat"/>
      </c:valAx>
      <c:valAx>
        <c:axId val="90211940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02"/>
        <c:crossBetween val="midCat"/>
      </c:valAx>
      <c:valAx>
        <c:axId val="54338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9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50053598"/>
        <c:axId val="9818599"/>
      </c:scatterChart>
      <c:valAx>
        <c:axId val="5005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99"/>
        <c:crossesAt val="0"/>
        <c:crossBetween val="midCat"/>
      </c:valAx>
      <c:valAx>
        <c:axId val="981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15157869"/>
        <c:axId val="51496630"/>
      </c:scatterChart>
      <c:valAx>
        <c:axId val="1515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630"/>
        <c:crossesAt val="0"/>
        <c:crossBetween val="midCat"/>
      </c:valAx>
      <c:valAx>
        <c:axId val="514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55835363"/>
        <c:axId val="89509206"/>
      </c:scatterChart>
      <c:valAx>
        <c:axId val="5583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206"/>
        <c:crossesAt val="0"/>
        <c:crossBetween val="midCat"/>
      </c:valAx>
      <c:valAx>
        <c:axId val="895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73784925"/>
        <c:axId val="43769830"/>
      </c:scatterChart>
      <c:valAx>
        <c:axId val="73784925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830"/>
        <c:crossesAt val="0"/>
        <c:crossBetween val="midCat"/>
      </c:valAx>
      <c:valAx>
        <c:axId val="4376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15235044"/>
        <c:axId val="20510590"/>
      </c:scatterChart>
      <c:valAx>
        <c:axId val="1523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590"/>
        <c:crossesAt val="0"/>
        <c:crossBetween val="midCat"/>
      </c:valAx>
      <c:valAx>
        <c:axId val="205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87430634"/>
        <c:axId val="94382548"/>
      </c:scatterChart>
      <c:valAx>
        <c:axId val="8743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548"/>
        <c:crossesAt val="0"/>
        <c:crossBetween val="midCat"/>
      </c:valAx>
      <c:valAx>
        <c:axId val="943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